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2.209247141</v>
      </c>
      <c r="F14" s="4" t="n">
        <f aca="false">D20/B8</f>
        <v>98.574152627353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63678.95298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6061.315883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101.021931383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4.209247141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8983152825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